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2857"/>
        <c:axId val="64706786"/>
      </c:lineChart>
      <c:catAx>
        <c:axId val="46632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6786"/>
        <c:crossesAt val="0"/>
        <c:auto val="1"/>
        <c:lblAlgn val="ctr"/>
        <c:lblOffset val="100"/>
        <c:noMultiLvlLbl val="0"/>
      </c:catAx>
      <c:valAx>
        <c:axId val="64706786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32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2443"/>
        <c:axId val="1033573"/>
      </c:lineChart>
      <c:catAx>
        <c:axId val="95992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573"/>
        <c:crossesAt val="0"/>
        <c:auto val="1"/>
        <c:lblAlgn val="ctr"/>
        <c:lblOffset val="100"/>
        <c:noMultiLvlLbl val="0"/>
      </c:catAx>
      <c:valAx>
        <c:axId val="10335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9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1611"/>
        <c:axId val="70096360"/>
      </c:lineChart>
      <c:catAx>
        <c:axId val="31221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6360"/>
        <c:crossesAt val="0"/>
        <c:auto val="1"/>
        <c:lblAlgn val="ctr"/>
        <c:lblOffset val="100"/>
        <c:noMultiLvlLbl val="0"/>
      </c:catAx>
      <c:valAx>
        <c:axId val="7009636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0075"/>
        <c:axId val="6832194"/>
      </c:lineChart>
      <c:catAx>
        <c:axId val="49790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194"/>
        <c:crossesAt val="0"/>
        <c:auto val="1"/>
        <c:lblAlgn val="ctr"/>
        <c:lblOffset val="100"/>
        <c:noMultiLvlLbl val="0"/>
      </c:catAx>
      <c:valAx>
        <c:axId val="6832194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0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5333"/>
        <c:axId val="97109401"/>
      </c:lineChart>
      <c:catAx>
        <c:axId val="6786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9401"/>
        <c:crossesAt val="0"/>
        <c:auto val="1"/>
        <c:lblAlgn val="ctr"/>
        <c:lblOffset val="100"/>
        <c:noMultiLvlLbl val="0"/>
      </c:catAx>
      <c:valAx>
        <c:axId val="97109401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1040"/>
        <c:axId val="82472517"/>
      </c:lineChart>
      <c:catAx>
        <c:axId val="24961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2517"/>
        <c:crossesAt val="0"/>
        <c:auto val="1"/>
        <c:lblAlgn val="ctr"/>
        <c:lblOffset val="100"/>
        <c:noMultiLvlLbl val="0"/>
      </c:catAx>
      <c:valAx>
        <c:axId val="82472517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857"/>
        <c:axId val="60631459"/>
      </c:lineChart>
      <c:catAx>
        <c:axId val="5545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1459"/>
        <c:crossesAt val="0"/>
        <c:auto val="1"/>
        <c:lblAlgn val="ctr"/>
        <c:lblOffset val="100"/>
        <c:noMultiLvlLbl val="0"/>
      </c:catAx>
      <c:valAx>
        <c:axId val="6063145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1587"/>
        <c:axId val="22973310"/>
      </c:lineChart>
      <c:catAx>
        <c:axId val="6337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73310"/>
        <c:crossesAt val="0"/>
        <c:auto val="1"/>
        <c:lblAlgn val="ctr"/>
        <c:lblOffset val="100"/>
        <c:noMultiLvlLbl val="0"/>
      </c:catAx>
      <c:valAx>
        <c:axId val="2297331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7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9276"/>
        <c:axId val="71816009"/>
      </c:lineChart>
      <c:catAx>
        <c:axId val="87769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16009"/>
        <c:crossesAt val="0"/>
        <c:auto val="1"/>
        <c:lblAlgn val="ctr"/>
        <c:lblOffset val="100"/>
        <c:noMultiLvlLbl val="0"/>
      </c:catAx>
      <c:valAx>
        <c:axId val="71816009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69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3432"/>
        <c:axId val="53475015"/>
      </c:lineChart>
      <c:catAx>
        <c:axId val="1917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5015"/>
        <c:crossesAt val="0"/>
        <c:auto val="1"/>
        <c:lblAlgn val="ctr"/>
        <c:lblOffset val="100"/>
        <c:noMultiLvlLbl val="0"/>
      </c:catAx>
      <c:valAx>
        <c:axId val="5347501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7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9896"/>
        <c:axId val="17359138"/>
      </c:lineChart>
      <c:catAx>
        <c:axId val="3029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9138"/>
        <c:crossesAt val="0"/>
        <c:auto val="1"/>
        <c:lblAlgn val="ctr"/>
        <c:lblOffset val="100"/>
        <c:noMultiLvlLbl val="0"/>
      </c:catAx>
      <c:valAx>
        <c:axId val="17359138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9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889"/>
        <c:axId val="19104305"/>
      </c:lineChart>
      <c:catAx>
        <c:axId val="659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4305"/>
        <c:crossesAt val="0"/>
        <c:auto val="1"/>
        <c:lblAlgn val="ctr"/>
        <c:lblOffset val="100"/>
        <c:noMultiLvlLbl val="0"/>
      </c:catAx>
      <c:valAx>
        <c:axId val="19104305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8398"/>
        <c:axId val="24885986"/>
      </c:lineChart>
      <c:catAx>
        <c:axId val="40528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5986"/>
        <c:crossesAt val="0"/>
        <c:auto val="1"/>
        <c:lblAlgn val="ctr"/>
        <c:lblOffset val="100"/>
        <c:noMultiLvlLbl val="0"/>
      </c:catAx>
      <c:valAx>
        <c:axId val="24885986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1627"/>
        <c:axId val="89225824"/>
      </c:lineChart>
      <c:catAx>
        <c:axId val="67431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25824"/>
        <c:crossesAt val="0"/>
        <c:auto val="1"/>
        <c:lblAlgn val="ctr"/>
        <c:lblOffset val="100"/>
        <c:noMultiLvlLbl val="0"/>
      </c:catAx>
      <c:valAx>
        <c:axId val="89225824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4824"/>
        <c:axId val="85122615"/>
      </c:lineChart>
      <c:catAx>
        <c:axId val="4476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22615"/>
        <c:crossesAt val="0"/>
        <c:auto val="1"/>
        <c:lblAlgn val="ctr"/>
        <c:lblOffset val="100"/>
        <c:noMultiLvlLbl val="0"/>
      </c:catAx>
      <c:valAx>
        <c:axId val="8512261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445"/>
        <c:axId val="62912641"/>
      </c:lineChart>
      <c:catAx>
        <c:axId val="1594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12641"/>
        <c:crossesAt val="0"/>
        <c:auto val="1"/>
        <c:lblAlgn val="ctr"/>
        <c:lblOffset val="100"/>
        <c:noMultiLvlLbl val="0"/>
      </c:catAx>
      <c:valAx>
        <c:axId val="62912641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6159"/>
        <c:axId val="72477031"/>
      </c:lineChart>
      <c:catAx>
        <c:axId val="26556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7031"/>
        <c:crossesAt val="0"/>
        <c:auto val="1"/>
        <c:lblAlgn val="ctr"/>
        <c:lblOffset val="100"/>
        <c:noMultiLvlLbl val="0"/>
      </c:catAx>
      <c:valAx>
        <c:axId val="7247703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5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9084"/>
        <c:axId val="17991295"/>
      </c:lineChart>
      <c:catAx>
        <c:axId val="44609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1295"/>
        <c:crossesAt val="0"/>
        <c:auto val="1"/>
        <c:lblAlgn val="ctr"/>
        <c:lblOffset val="100"/>
        <c:noMultiLvlLbl val="0"/>
      </c:catAx>
      <c:valAx>
        <c:axId val="17991295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9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5497"/>
        <c:axId val="572385"/>
      </c:lineChart>
      <c:catAx>
        <c:axId val="75875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85"/>
        <c:crossesAt val="0"/>
        <c:auto val="1"/>
        <c:lblAlgn val="ctr"/>
        <c:lblOffset val="100"/>
        <c:noMultiLvlLbl val="0"/>
      </c:catAx>
      <c:valAx>
        <c:axId val="57238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2796"/>
        <c:axId val="66577534"/>
      </c:lineChart>
      <c:catAx>
        <c:axId val="99062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77534"/>
        <c:crossesAt val="0"/>
        <c:auto val="1"/>
        <c:lblAlgn val="ctr"/>
        <c:lblOffset val="100"/>
        <c:noMultiLvlLbl val="0"/>
      </c:catAx>
      <c:valAx>
        <c:axId val="665775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62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0297"/>
        <c:axId val="27401761"/>
      </c:lineChart>
      <c:catAx>
        <c:axId val="27400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1761"/>
        <c:crossesAt val="0"/>
        <c:auto val="1"/>
        <c:lblAlgn val="ctr"/>
        <c:lblOffset val="100"/>
        <c:noMultiLvlLbl val="0"/>
      </c:catAx>
      <c:valAx>
        <c:axId val="27401761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0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9420"/>
        <c:axId val="41198318"/>
      </c:lineChart>
      <c:catAx>
        <c:axId val="24599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8318"/>
        <c:crossesAt val="0"/>
        <c:auto val="1"/>
        <c:lblAlgn val="ctr"/>
        <c:lblOffset val="100"/>
        <c:noMultiLvlLbl val="0"/>
      </c:catAx>
      <c:valAx>
        <c:axId val="4119831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6820"/>
        <c:axId val="63897281"/>
      </c:lineChart>
      <c:catAx>
        <c:axId val="28146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7281"/>
        <c:crossesAt val="0"/>
        <c:auto val="1"/>
        <c:lblAlgn val="ctr"/>
        <c:lblOffset val="100"/>
        <c:noMultiLvlLbl val="0"/>
      </c:catAx>
      <c:valAx>
        <c:axId val="63897281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6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7904"/>
        <c:axId val="21158982"/>
      </c:lineChart>
      <c:catAx>
        <c:axId val="8808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8982"/>
        <c:crossesAt val="0"/>
        <c:auto val="1"/>
        <c:lblAlgn val="ctr"/>
        <c:lblOffset val="100"/>
        <c:noMultiLvlLbl val="0"/>
      </c:catAx>
      <c:valAx>
        <c:axId val="21158982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3552"/>
        <c:axId val="89675722"/>
      </c:lineChart>
      <c:catAx>
        <c:axId val="8281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75722"/>
        <c:crossesAt val="0"/>
        <c:auto val="1"/>
        <c:lblAlgn val="ctr"/>
        <c:lblOffset val="100"/>
        <c:noMultiLvlLbl val="0"/>
      </c:catAx>
      <c:valAx>
        <c:axId val="89675722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208"/>
        <c:axId val="39335944"/>
      </c:lineChart>
      <c:catAx>
        <c:axId val="83887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5944"/>
        <c:crossesAt val="0"/>
        <c:auto val="1"/>
        <c:lblAlgn val="ctr"/>
        <c:lblOffset val="100"/>
        <c:noMultiLvlLbl val="0"/>
      </c:catAx>
      <c:valAx>
        <c:axId val="3933594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7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8134"/>
        <c:axId val="55504961"/>
      </c:lineChart>
      <c:catAx>
        <c:axId val="16718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4961"/>
        <c:crossesAt val="0"/>
        <c:auto val="1"/>
        <c:lblAlgn val="ctr"/>
        <c:lblOffset val="100"/>
        <c:noMultiLvlLbl val="0"/>
      </c:catAx>
      <c:valAx>
        <c:axId val="55504961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18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7159"/>
        <c:axId val="84226492"/>
      </c:lineChart>
      <c:catAx>
        <c:axId val="67127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26492"/>
        <c:crossesAt val="0"/>
        <c:auto val="1"/>
        <c:lblAlgn val="ctr"/>
        <c:lblOffset val="100"/>
        <c:noMultiLvlLbl val="0"/>
      </c:catAx>
      <c:valAx>
        <c:axId val="84226492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5627"/>
        <c:axId val="17981640"/>
      </c:lineChart>
      <c:catAx>
        <c:axId val="11065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1640"/>
        <c:crossesAt val="0"/>
        <c:auto val="1"/>
        <c:lblAlgn val="ctr"/>
        <c:lblOffset val="100"/>
        <c:noMultiLvlLbl val="0"/>
      </c:catAx>
      <c:valAx>
        <c:axId val="17981640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2133"/>
        <c:axId val="86688235"/>
      </c:lineChart>
      <c:catAx>
        <c:axId val="22802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8235"/>
        <c:crossesAt val="0"/>
        <c:auto val="1"/>
        <c:lblAlgn val="ctr"/>
        <c:lblOffset val="100"/>
        <c:noMultiLvlLbl val="0"/>
      </c:catAx>
      <c:valAx>
        <c:axId val="86688235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2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8677"/>
        <c:axId val="16269800"/>
      </c:lineChart>
      <c:catAx>
        <c:axId val="91308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9800"/>
        <c:crossesAt val="0"/>
        <c:auto val="1"/>
        <c:lblAlgn val="ctr"/>
        <c:lblOffset val="100"/>
        <c:noMultiLvlLbl val="0"/>
      </c:catAx>
      <c:valAx>
        <c:axId val="16269800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0444"/>
        <c:axId val="77625515"/>
      </c:lineChart>
      <c:catAx>
        <c:axId val="75070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5515"/>
        <c:crossesAt val="0"/>
        <c:auto val="1"/>
        <c:lblAlgn val="ctr"/>
        <c:lblOffset val="100"/>
        <c:noMultiLvlLbl val="0"/>
      </c:catAx>
      <c:valAx>
        <c:axId val="776255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