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8873"/>
        <c:axId val="63158567"/>
      </c:lineChart>
      <c:catAx>
        <c:axId val="94718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58567"/>
        <c:crossesAt val="0"/>
        <c:auto val="1"/>
        <c:lblAlgn val="ctr"/>
        <c:lblOffset val="100"/>
        <c:noMultiLvlLbl val="0"/>
      </c:catAx>
      <c:valAx>
        <c:axId val="63158567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18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1592"/>
        <c:axId val="5889901"/>
      </c:lineChart>
      <c:catAx>
        <c:axId val="60151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9901"/>
        <c:crossesAt val="0"/>
        <c:auto val="1"/>
        <c:lblAlgn val="ctr"/>
        <c:lblOffset val="100"/>
        <c:noMultiLvlLbl val="0"/>
      </c:catAx>
      <c:valAx>
        <c:axId val="58899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51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0278"/>
        <c:axId val="76842812"/>
      </c:lineChart>
      <c:catAx>
        <c:axId val="34240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42812"/>
        <c:crossesAt val="0"/>
        <c:auto val="1"/>
        <c:lblAlgn val="ctr"/>
        <c:lblOffset val="100"/>
        <c:noMultiLvlLbl val="0"/>
      </c:catAx>
      <c:valAx>
        <c:axId val="7684281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7570"/>
        <c:axId val="30479470"/>
      </c:lineChart>
      <c:catAx>
        <c:axId val="90757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79470"/>
        <c:crossesAt val="0"/>
        <c:auto val="1"/>
        <c:lblAlgn val="ctr"/>
        <c:lblOffset val="100"/>
        <c:noMultiLvlLbl val="0"/>
      </c:catAx>
      <c:valAx>
        <c:axId val="30479470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7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8819"/>
        <c:axId val="85591523"/>
      </c:lineChart>
      <c:catAx>
        <c:axId val="51898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1523"/>
        <c:crossesAt val="0"/>
        <c:auto val="1"/>
        <c:lblAlgn val="ctr"/>
        <c:lblOffset val="100"/>
        <c:noMultiLvlLbl val="0"/>
      </c:catAx>
      <c:valAx>
        <c:axId val="85591523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98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8123"/>
        <c:axId val="29981866"/>
      </c:lineChart>
      <c:catAx>
        <c:axId val="35028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1866"/>
        <c:crossesAt val="0"/>
        <c:auto val="1"/>
        <c:lblAlgn val="ctr"/>
        <c:lblOffset val="100"/>
        <c:noMultiLvlLbl val="0"/>
      </c:catAx>
      <c:valAx>
        <c:axId val="29981866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28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0209"/>
        <c:axId val="74655453"/>
      </c:lineChart>
      <c:catAx>
        <c:axId val="32870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55453"/>
        <c:crossesAt val="0"/>
        <c:auto val="1"/>
        <c:lblAlgn val="ctr"/>
        <c:lblOffset val="100"/>
        <c:noMultiLvlLbl val="0"/>
      </c:catAx>
      <c:valAx>
        <c:axId val="7465545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70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0231"/>
        <c:axId val="61601299"/>
      </c:lineChart>
      <c:catAx>
        <c:axId val="10990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01299"/>
        <c:crossesAt val="0"/>
        <c:auto val="1"/>
        <c:lblAlgn val="ctr"/>
        <c:lblOffset val="100"/>
        <c:noMultiLvlLbl val="0"/>
      </c:catAx>
      <c:valAx>
        <c:axId val="61601299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0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5093"/>
        <c:axId val="89951372"/>
      </c:lineChart>
      <c:catAx>
        <c:axId val="87085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1372"/>
        <c:crossesAt val="0"/>
        <c:auto val="1"/>
        <c:lblAlgn val="ctr"/>
        <c:lblOffset val="100"/>
        <c:noMultiLvlLbl val="0"/>
      </c:catAx>
      <c:valAx>
        <c:axId val="89951372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85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6687"/>
        <c:axId val="15775162"/>
      </c:lineChart>
      <c:catAx>
        <c:axId val="6597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5162"/>
        <c:crossesAt val="0"/>
        <c:auto val="1"/>
        <c:lblAlgn val="ctr"/>
        <c:lblOffset val="100"/>
        <c:noMultiLvlLbl val="0"/>
      </c:catAx>
      <c:valAx>
        <c:axId val="1577516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76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3136"/>
        <c:axId val="81251529"/>
      </c:lineChart>
      <c:catAx>
        <c:axId val="65123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51529"/>
        <c:crossesAt val="0"/>
        <c:auto val="1"/>
        <c:lblAlgn val="ctr"/>
        <c:lblOffset val="100"/>
        <c:noMultiLvlLbl val="0"/>
      </c:catAx>
      <c:valAx>
        <c:axId val="81251529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23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6168"/>
        <c:axId val="47266240"/>
      </c:lineChart>
      <c:catAx>
        <c:axId val="97606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66240"/>
        <c:crossesAt val="0"/>
        <c:auto val="1"/>
        <c:lblAlgn val="ctr"/>
        <c:lblOffset val="100"/>
        <c:noMultiLvlLbl val="0"/>
      </c:catAx>
      <c:valAx>
        <c:axId val="47266240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06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2981"/>
        <c:axId val="42517681"/>
      </c:lineChart>
      <c:catAx>
        <c:axId val="56022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17681"/>
        <c:crossesAt val="0"/>
        <c:auto val="1"/>
        <c:lblAlgn val="ctr"/>
        <c:lblOffset val="100"/>
        <c:noMultiLvlLbl val="0"/>
      </c:catAx>
      <c:valAx>
        <c:axId val="42517681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22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1920"/>
        <c:axId val="8936376"/>
      </c:lineChart>
      <c:catAx>
        <c:axId val="51451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6376"/>
        <c:crossesAt val="0"/>
        <c:auto val="1"/>
        <c:lblAlgn val="ctr"/>
        <c:lblOffset val="100"/>
        <c:noMultiLvlLbl val="0"/>
      </c:catAx>
      <c:valAx>
        <c:axId val="8936376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51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8816"/>
        <c:axId val="8139243"/>
      </c:lineChart>
      <c:catAx>
        <c:axId val="92358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9243"/>
        <c:crossesAt val="0"/>
        <c:auto val="1"/>
        <c:lblAlgn val="ctr"/>
        <c:lblOffset val="100"/>
        <c:noMultiLvlLbl val="0"/>
      </c:catAx>
      <c:valAx>
        <c:axId val="8139243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58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5337"/>
        <c:axId val="79748100"/>
      </c:lineChart>
      <c:catAx>
        <c:axId val="91835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48100"/>
        <c:crossesAt val="0"/>
        <c:auto val="1"/>
        <c:lblAlgn val="ctr"/>
        <c:lblOffset val="100"/>
        <c:noMultiLvlLbl val="0"/>
      </c:catAx>
      <c:valAx>
        <c:axId val="79748100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35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6104"/>
        <c:axId val="53124920"/>
      </c:lineChart>
      <c:catAx>
        <c:axId val="89476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24920"/>
        <c:crossesAt val="0"/>
        <c:auto val="1"/>
        <c:lblAlgn val="ctr"/>
        <c:lblOffset val="100"/>
        <c:noMultiLvlLbl val="0"/>
      </c:catAx>
      <c:valAx>
        <c:axId val="5312492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76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2359"/>
        <c:axId val="8366575"/>
      </c:lineChart>
      <c:catAx>
        <c:axId val="91772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6575"/>
        <c:crossesAt val="0"/>
        <c:auto val="1"/>
        <c:lblAlgn val="ctr"/>
        <c:lblOffset val="100"/>
        <c:noMultiLvlLbl val="0"/>
      </c:catAx>
      <c:valAx>
        <c:axId val="836657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72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2048"/>
        <c:axId val="32864444"/>
      </c:lineChart>
      <c:catAx>
        <c:axId val="91062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4444"/>
        <c:crossesAt val="0"/>
        <c:auto val="1"/>
        <c:lblAlgn val="ctr"/>
        <c:lblOffset val="100"/>
        <c:noMultiLvlLbl val="0"/>
      </c:catAx>
      <c:valAx>
        <c:axId val="3286444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62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6682"/>
        <c:axId val="24655837"/>
      </c:lineChart>
      <c:catAx>
        <c:axId val="91746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55837"/>
        <c:crossesAt val="0"/>
        <c:auto val="1"/>
        <c:lblAlgn val="ctr"/>
        <c:lblOffset val="100"/>
        <c:noMultiLvlLbl val="0"/>
      </c:catAx>
      <c:valAx>
        <c:axId val="2465583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6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7934"/>
        <c:axId val="54761225"/>
      </c:lineChart>
      <c:catAx>
        <c:axId val="834979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61225"/>
        <c:crossesAt val="0"/>
        <c:auto val="1"/>
        <c:lblAlgn val="ctr"/>
        <c:lblOffset val="100"/>
        <c:noMultiLvlLbl val="0"/>
      </c:catAx>
      <c:valAx>
        <c:axId val="54761225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97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4882"/>
        <c:axId val="7328992"/>
      </c:lineChart>
      <c:catAx>
        <c:axId val="95664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992"/>
        <c:crossesAt val="0"/>
        <c:auto val="1"/>
        <c:lblAlgn val="ctr"/>
        <c:lblOffset val="100"/>
        <c:noMultiLvlLbl val="0"/>
      </c:catAx>
      <c:valAx>
        <c:axId val="732899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64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7843"/>
        <c:axId val="20506357"/>
      </c:lineChart>
      <c:catAx>
        <c:axId val="76787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06357"/>
        <c:crossesAt val="0"/>
        <c:auto val="1"/>
        <c:lblAlgn val="ctr"/>
        <c:lblOffset val="100"/>
        <c:noMultiLvlLbl val="0"/>
      </c:catAx>
      <c:valAx>
        <c:axId val="20506357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87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1991"/>
        <c:axId val="6993279"/>
      </c:lineChart>
      <c:catAx>
        <c:axId val="8081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3279"/>
        <c:crossesAt val="0"/>
        <c:auto val="1"/>
        <c:lblAlgn val="ctr"/>
        <c:lblOffset val="100"/>
        <c:noMultiLvlLbl val="0"/>
      </c:catAx>
      <c:valAx>
        <c:axId val="6993279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1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3235"/>
        <c:axId val="11330573"/>
      </c:lineChart>
      <c:catAx>
        <c:axId val="26363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30573"/>
        <c:crossesAt val="0"/>
        <c:auto val="1"/>
        <c:lblAlgn val="ctr"/>
        <c:lblOffset val="100"/>
        <c:noMultiLvlLbl val="0"/>
      </c:catAx>
      <c:valAx>
        <c:axId val="11330573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3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176"/>
        <c:axId val="98381014"/>
      </c:lineChart>
      <c:catAx>
        <c:axId val="6816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81014"/>
        <c:crossesAt val="0"/>
        <c:auto val="1"/>
        <c:lblAlgn val="ctr"/>
        <c:lblOffset val="100"/>
        <c:noMultiLvlLbl val="0"/>
      </c:catAx>
      <c:valAx>
        <c:axId val="98381014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6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6775"/>
        <c:axId val="84973392"/>
      </c:lineChart>
      <c:catAx>
        <c:axId val="47136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73392"/>
        <c:crossesAt val="0"/>
        <c:auto val="1"/>
        <c:lblAlgn val="ctr"/>
        <c:lblOffset val="100"/>
        <c:noMultiLvlLbl val="0"/>
      </c:catAx>
      <c:valAx>
        <c:axId val="84973392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6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445"/>
        <c:axId val="25991474"/>
      </c:lineChart>
      <c:catAx>
        <c:axId val="4428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91474"/>
        <c:crossesAt val="0"/>
        <c:auto val="1"/>
        <c:lblAlgn val="ctr"/>
        <c:lblOffset val="100"/>
        <c:noMultiLvlLbl val="0"/>
      </c:catAx>
      <c:valAx>
        <c:axId val="25991474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8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1843"/>
        <c:axId val="47475095"/>
      </c:lineChart>
      <c:catAx>
        <c:axId val="424118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5095"/>
        <c:crossesAt val="0"/>
        <c:auto val="1"/>
        <c:lblAlgn val="ctr"/>
        <c:lblOffset val="100"/>
        <c:noMultiLvlLbl val="0"/>
      </c:catAx>
      <c:valAx>
        <c:axId val="47475095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11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6680"/>
        <c:axId val="69504236"/>
      </c:lineChart>
      <c:catAx>
        <c:axId val="25266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04236"/>
        <c:crossesAt val="0"/>
        <c:auto val="1"/>
        <c:lblAlgn val="ctr"/>
        <c:lblOffset val="100"/>
        <c:noMultiLvlLbl val="0"/>
      </c:catAx>
      <c:valAx>
        <c:axId val="69504236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66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2338"/>
        <c:axId val="52706287"/>
      </c:lineChart>
      <c:catAx>
        <c:axId val="97742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06287"/>
        <c:crossesAt val="0"/>
        <c:auto val="1"/>
        <c:lblAlgn val="ctr"/>
        <c:lblOffset val="100"/>
        <c:noMultiLvlLbl val="0"/>
      </c:catAx>
      <c:valAx>
        <c:axId val="52706287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42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8963"/>
        <c:axId val="45628696"/>
      </c:lineChart>
      <c:catAx>
        <c:axId val="38438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28696"/>
        <c:crossesAt val="0"/>
        <c:auto val="1"/>
        <c:lblAlgn val="ctr"/>
        <c:lblOffset val="100"/>
        <c:noMultiLvlLbl val="0"/>
      </c:catAx>
      <c:valAx>
        <c:axId val="456286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3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